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714285"/>
        <c:axId val="34057675"/>
      </c:scatterChart>
      <c:valAx>
        <c:axId val="417142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7675"/>
        <c:crossesAt val="0"/>
        <c:crossBetween val="midCat"/>
      </c:valAx>
      <c:valAx>
        <c:axId val="340576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42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