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410995"/>
        <c:axId val="54694996"/>
      </c:scatterChart>
      <c:valAx>
        <c:axId val="9541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4996"/>
        <c:crossesAt val="0"/>
        <c:crossBetween val="midCat"/>
      </c:valAx>
      <c:valAx>
        <c:axId val="5469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0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3362515"/>
        <c:axId val="66629919"/>
      </c:barChart>
      <c:catAx>
        <c:axId val="8336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9919"/>
        <c:crossesAt val="0"/>
        <c:auto val="1"/>
        <c:lblAlgn val="ctr"/>
        <c:lblOffset val="100"/>
        <c:noMultiLvlLbl val="0"/>
      </c:catAx>
      <c:valAx>
        <c:axId val="6662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2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14594"/>
        <c:axId val="62136580"/>
      </c:barChart>
      <c:catAx>
        <c:axId val="931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6580"/>
        <c:crossesAt val="0"/>
        <c:auto val="1"/>
        <c:lblAlgn val="ctr"/>
        <c:lblOffset val="100"/>
        <c:noMultiLvlLbl val="0"/>
      </c:catAx>
      <c:valAx>
        <c:axId val="6213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064628"/>
        <c:axId val="94198833"/>
      </c:barChart>
      <c:catAx>
        <c:axId val="3006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8833"/>
        <c:crossesAt val="0"/>
        <c:auto val="1"/>
        <c:lblAlgn val="ctr"/>
        <c:lblOffset val="100"/>
        <c:noMultiLvlLbl val="0"/>
      </c:catAx>
      <c:valAx>
        <c:axId val="9419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4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194048"/>
        <c:axId val="27353686"/>
      </c:areaChart>
      <c:catAx>
        <c:axId val="7219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3686"/>
        <c:crossesAt val="0"/>
        <c:auto val="1"/>
        <c:lblAlgn val="ctr"/>
        <c:lblOffset val="100"/>
        <c:noMultiLvlLbl val="0"/>
      </c:catAx>
      <c:valAx>
        <c:axId val="2735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4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672544"/>
        <c:axId val="25215525"/>
      </c:areaChart>
      <c:catAx>
        <c:axId val="1467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5525"/>
        <c:crossesAt val="0"/>
        <c:auto val="1"/>
        <c:lblAlgn val="ctr"/>
        <c:lblOffset val="100"/>
        <c:noMultiLvlLbl val="0"/>
      </c:catAx>
      <c:valAx>
        <c:axId val="2521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2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795029"/>
        <c:axId val="37896675"/>
      </c:areaChart>
      <c:catAx>
        <c:axId val="6579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6675"/>
        <c:crossesAt val="0"/>
        <c:auto val="1"/>
        <c:lblAlgn val="ctr"/>
        <c:lblOffset val="100"/>
        <c:noMultiLvlLbl val="0"/>
      </c:catAx>
      <c:valAx>
        <c:axId val="3789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5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15450"/>
        <c:axId val="6532959"/>
      </c:lineChart>
      <c:catAx>
        <c:axId val="27615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959"/>
        <c:crossesAt val="0"/>
        <c:auto val="1"/>
        <c:lblAlgn val="ctr"/>
        <c:lblOffset val="100"/>
        <c:noMultiLvlLbl val="0"/>
      </c:catAx>
      <c:valAx>
        <c:axId val="653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85776"/>
        <c:axId val="81581905"/>
      </c:lineChart>
      <c:catAx>
        <c:axId val="5668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1905"/>
        <c:crossesAt val="0"/>
        <c:auto val="1"/>
        <c:lblAlgn val="ctr"/>
        <c:lblOffset val="100"/>
        <c:noMultiLvlLbl val="0"/>
      </c:catAx>
      <c:valAx>
        <c:axId val="8158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5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25232"/>
        <c:axId val="20252049"/>
      </c:lineChart>
      <c:catAx>
        <c:axId val="4282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2049"/>
        <c:crossesAt val="0"/>
        <c:auto val="1"/>
        <c:lblAlgn val="ctr"/>
        <c:lblOffset val="100"/>
        <c:noMultiLvlLbl val="0"/>
      </c:catAx>
      <c:valAx>
        <c:axId val="2025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5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89807"/>
        <c:axId val="51665207"/>
      </c:scatterChart>
      <c:valAx>
        <c:axId val="508980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5207"/>
        <c:crossesAt val="0"/>
        <c:crossBetween val="midCat"/>
      </c:valAx>
      <c:valAx>
        <c:axId val="5166520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8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971345"/>
        <c:axId val="76309812"/>
      </c:radarChart>
      <c:catAx>
        <c:axId val="229713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9812"/>
        <c:crossesAt val="0"/>
        <c:auto val="1"/>
        <c:lblAlgn val="ctr"/>
        <c:lblOffset val="100"/>
        <c:noMultiLvlLbl val="0"/>
      </c:catAx>
      <c:valAx>
        <c:axId val="763098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13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645912"/>
        <c:axId val="52919169"/>
      </c:radarChart>
      <c:catAx>
        <c:axId val="516459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9169"/>
        <c:crossesAt val="0"/>
        <c:auto val="1"/>
        <c:lblAlgn val="ctr"/>
        <c:lblOffset val="100"/>
        <c:noMultiLvlLbl val="0"/>
      </c:catAx>
      <c:valAx>
        <c:axId val="529191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59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654254"/>
        <c:axId val="18157057"/>
      </c:radarChart>
      <c:catAx>
        <c:axId val="606542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7057"/>
        <c:crossesAt val="0"/>
        <c:auto val="1"/>
        <c:lblAlgn val="ctr"/>
        <c:lblOffset val="100"/>
        <c:noMultiLvlLbl val="0"/>
      </c:catAx>
      <c:valAx>
        <c:axId val="181570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42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1915"/>
        <c:axId val="3528380"/>
      </c:lineChart>
      <c:catAx>
        <c:axId val="6241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380"/>
        <c:crossesAt val="0"/>
        <c:auto val="1"/>
        <c:lblAlgn val="ctr"/>
        <c:lblOffset val="100"/>
        <c:noMultiLvlLbl val="0"/>
      </c:catAx>
      <c:valAx>
        <c:axId val="35283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9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177797"/>
        <c:axId val="55314693"/>
      </c:bubbleChart>
      <c:valAx>
        <c:axId val="5517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4693"/>
        <c:crossesAt val="0"/>
        <c:crossBetween val="midCat"/>
      </c:valAx>
      <c:valAx>
        <c:axId val="5531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7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28052"/>
        <c:axId val="25315581"/>
      </c:lineChart>
      <c:catAx>
        <c:axId val="7902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5581"/>
        <c:crossesAt val="0"/>
        <c:auto val="1"/>
        <c:lblAlgn val="ctr"/>
        <c:lblOffset val="100"/>
        <c:noMultiLvlLbl val="0"/>
      </c:catAx>
      <c:valAx>
        <c:axId val="25315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80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83729"/>
        <c:axId val="32298735"/>
      </c:lineChart>
      <c:catAx>
        <c:axId val="55283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8735"/>
        <c:crossesAt val="0"/>
        <c:auto val="1"/>
        <c:lblAlgn val="ctr"/>
        <c:lblOffset val="100"/>
        <c:noMultiLvlLbl val="0"/>
      </c:catAx>
      <c:valAx>
        <c:axId val="322987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37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79276"/>
        <c:axId val="78296920"/>
      </c:lineChart>
      <c:catAx>
        <c:axId val="3637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6920"/>
        <c:crossesAt val="0"/>
        <c:auto val="1"/>
        <c:lblAlgn val="ctr"/>
        <c:lblOffset val="100"/>
        <c:noMultiLvlLbl val="0"/>
      </c:catAx>
      <c:valAx>
        <c:axId val="7829692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927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94041"/>
        <c:axId val="92549975"/>
      </c:lineChart>
      <c:catAx>
        <c:axId val="6989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9975"/>
        <c:crossesAt val="0"/>
        <c:auto val="1"/>
        <c:lblAlgn val="ctr"/>
        <c:lblOffset val="100"/>
        <c:noMultiLvlLbl val="0"/>
      </c:catAx>
      <c:valAx>
        <c:axId val="925499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40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06224"/>
        <c:axId val="35389139"/>
      </c:lineChart>
      <c:catAx>
        <c:axId val="3430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9139"/>
        <c:crossesAt val="0"/>
        <c:auto val="1"/>
        <c:lblAlgn val="ctr"/>
        <c:lblOffset val="100"/>
        <c:noMultiLvlLbl val="0"/>
      </c:catAx>
      <c:valAx>
        <c:axId val="353891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22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55429"/>
        <c:axId val="42298884"/>
      </c:lineChart>
      <c:catAx>
        <c:axId val="2525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8884"/>
        <c:crossesAt val="0"/>
        <c:auto val="1"/>
        <c:lblAlgn val="ctr"/>
        <c:lblOffset val="100"/>
        <c:noMultiLvlLbl val="0"/>
      </c:catAx>
      <c:valAx>
        <c:axId val="42298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54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48417"/>
        <c:axId val="47273270"/>
      </c:lineChart>
      <c:catAx>
        <c:axId val="8344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3270"/>
        <c:crossesAt val="0"/>
        <c:auto val="1"/>
        <c:lblAlgn val="ctr"/>
        <c:lblOffset val="100"/>
        <c:noMultiLvlLbl val="0"/>
      </c:catAx>
      <c:valAx>
        <c:axId val="472732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841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55114"/>
        <c:axId val="19123673"/>
      </c:lineChart>
      <c:catAx>
        <c:axId val="8065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3673"/>
        <c:crossesAt val="0"/>
        <c:auto val="1"/>
        <c:lblAlgn val="ctr"/>
        <c:lblOffset val="100"/>
        <c:noMultiLvlLbl val="0"/>
      </c:catAx>
      <c:valAx>
        <c:axId val="191236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511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500668"/>
        <c:axId val="8493575"/>
      </c:barChart>
      <c:catAx>
        <c:axId val="8850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575"/>
        <c:auto val="1"/>
        <c:lblAlgn val="ctr"/>
        <c:lblOffset val="100"/>
        <c:noMultiLvlLbl val="0"/>
      </c:catAx>
      <c:valAx>
        <c:axId val="84935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06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628621"/>
        <c:axId val="27622485"/>
      </c:bubbleChart>
      <c:valAx>
        <c:axId val="98628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2485"/>
        <c:crossesAt val="0"/>
        <c:crossBetween val="midCat"/>
      </c:valAx>
      <c:valAx>
        <c:axId val="2762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8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442286"/>
        <c:axId val="57064913"/>
      </c:areaChart>
      <c:catAx>
        <c:axId val="2444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4913"/>
        <c:auto val="1"/>
        <c:lblAlgn val="ctr"/>
        <c:lblOffset val="100"/>
        <c:noMultiLvlLbl val="0"/>
      </c:catAx>
      <c:valAx>
        <c:axId val="57064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22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363648"/>
        <c:axId val="29559425"/>
      </c:radarChart>
      <c:catAx>
        <c:axId val="736364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59425"/>
        <c:auto val="1"/>
        <c:lblAlgn val="ctr"/>
        <c:lblOffset val="100"/>
        <c:noMultiLvlLbl val="0"/>
      </c:catAx>
      <c:valAx>
        <c:axId val="295594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87213"/>
        <c:axId val="66168953"/>
      </c:lineChart>
      <c:catAx>
        <c:axId val="8128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8953"/>
        <c:auto val="1"/>
        <c:lblAlgn val="ctr"/>
        <c:lblOffset val="100"/>
        <c:noMultiLvlLbl val="0"/>
      </c:catAx>
      <c:valAx>
        <c:axId val="661689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72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7665191"/>
        <c:axId val="6884131"/>
      </c:bubbleChart>
      <c:valAx>
        <c:axId val="3766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131"/>
        <c:crossesAt val="0"/>
        <c:crossBetween val="midCat"/>
      </c:valAx>
      <c:valAx>
        <c:axId val="688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5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2894298"/>
        <c:axId val="96010399"/>
      </c:scatterChart>
      <c:valAx>
        <c:axId val="3289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0399"/>
        <c:crossesAt val="0"/>
        <c:crossBetween val="midCat"/>
      </c:valAx>
      <c:valAx>
        <c:axId val="96010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42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39812"/>
        <c:axId val="18435125"/>
      </c:lineChart>
      <c:catAx>
        <c:axId val="9263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5125"/>
        <c:crossesAt val="0"/>
        <c:auto val="1"/>
        <c:lblAlgn val="ctr"/>
        <c:lblOffset val="100"/>
        <c:noMultiLvlLbl val="0"/>
      </c:catAx>
      <c:valAx>
        <c:axId val="184351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98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896574"/>
        <c:axId val="33084364"/>
      </c:barChart>
      <c:catAx>
        <c:axId val="189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4364"/>
        <c:crossesAt val="0"/>
        <c:auto val="1"/>
        <c:lblAlgn val="ctr"/>
        <c:lblOffset val="100"/>
        <c:noMultiLvlLbl val="0"/>
      </c:catAx>
      <c:valAx>
        <c:axId val="33084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5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6242853"/>
        <c:axId val="16163136"/>
      </c:areaChart>
      <c:catAx>
        <c:axId val="3624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3136"/>
        <c:crossesAt val="0"/>
        <c:auto val="1"/>
        <c:lblAlgn val="ctr"/>
        <c:lblOffset val="100"/>
        <c:noMultiLvlLbl val="0"/>
      </c:catAx>
      <c:valAx>
        <c:axId val="161631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28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35352"/>
        <c:axId val="55424627"/>
      </c:barChart>
      <c:catAx>
        <c:axId val="43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4627"/>
        <c:crossesAt val="0"/>
        <c:auto val="1"/>
        <c:lblAlgn val="ctr"/>
        <c:lblOffset val="100"/>
        <c:noMultiLvlLbl val="0"/>
      </c:catAx>
      <c:valAx>
        <c:axId val="5542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579298"/>
        <c:axId val="1877552"/>
      </c:bubbleChart>
      <c:valAx>
        <c:axId val="9757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552"/>
        <c:crossesAt val="0"/>
        <c:crossBetween val="midCat"/>
      </c:valAx>
      <c:valAx>
        <c:axId val="187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117918"/>
        <c:axId val="90974706"/>
      </c:bubbleChart>
      <c:valAx>
        <c:axId val="6011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4706"/>
        <c:crossesAt val="0"/>
        <c:crossBetween val="midCat"/>
      </c:valAx>
      <c:valAx>
        <c:axId val="9097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7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714819"/>
        <c:axId val="60277305"/>
      </c:barChart>
      <c:catAx>
        <c:axId val="73714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7305"/>
        <c:crossesAt val="0"/>
        <c:auto val="1"/>
        <c:lblAlgn val="ctr"/>
        <c:lblOffset val="100"/>
        <c:noMultiLvlLbl val="0"/>
      </c:catAx>
      <c:valAx>
        <c:axId val="6027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4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62204"/>
        <c:axId val="11728171"/>
      </c:barChart>
      <c:catAx>
        <c:axId val="51622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8171"/>
        <c:crossesAt val="0"/>
        <c:auto val="1"/>
        <c:lblAlgn val="ctr"/>
        <c:lblOffset val="100"/>
        <c:noMultiLvlLbl val="0"/>
      </c:catAx>
      <c:valAx>
        <c:axId val="1172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955519"/>
        <c:axId val="37591129"/>
      </c:barChart>
      <c:catAx>
        <c:axId val="84955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1129"/>
        <c:crossesAt val="0"/>
        <c:auto val="1"/>
        <c:lblAlgn val="ctr"/>
        <c:lblOffset val="100"/>
        <c:noMultiLvlLbl val="0"/>
      </c:catAx>
      <c:valAx>
        <c:axId val="3759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5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