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191958"/>
        <c:axId val="38082428"/>
      </c:scatterChart>
      <c:valAx>
        <c:axId val="2119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428"/>
        <c:crossesAt val="0"/>
        <c:crossBetween val="midCat"/>
      </c:valAx>
      <c:valAx>
        <c:axId val="380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844747"/>
        <c:axId val="16664262"/>
      </c:barChart>
      <c:catAx>
        <c:axId val="6784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262"/>
        <c:crossesAt val="0"/>
        <c:auto val="1"/>
        <c:lblAlgn val="ctr"/>
        <c:lblOffset val="100"/>
        <c:noMultiLvlLbl val="0"/>
      </c:catAx>
      <c:valAx>
        <c:axId val="166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33442"/>
        <c:axId val="72331906"/>
      </c:barChart>
      <c:catAx>
        <c:axId val="4583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906"/>
        <c:crossesAt val="0"/>
        <c:auto val="1"/>
        <c:lblAlgn val="ctr"/>
        <c:lblOffset val="100"/>
        <c:noMultiLvlLbl val="0"/>
      </c:catAx>
      <c:valAx>
        <c:axId val="723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03366"/>
        <c:axId val="78097232"/>
      </c:barChart>
      <c:catAx>
        <c:axId val="1440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232"/>
        <c:crossesAt val="0"/>
        <c:auto val="1"/>
        <c:lblAlgn val="ctr"/>
        <c:lblOffset val="100"/>
        <c:noMultiLvlLbl val="0"/>
      </c:catAx>
      <c:valAx>
        <c:axId val="780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357901"/>
        <c:axId val="23556896"/>
      </c:areaChart>
      <c:catAx>
        <c:axId val="413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896"/>
        <c:crossesAt val="0"/>
        <c:auto val="1"/>
        <c:lblAlgn val="ctr"/>
        <c:lblOffset val="100"/>
        <c:noMultiLvlLbl val="0"/>
      </c:catAx>
      <c:valAx>
        <c:axId val="235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747878"/>
        <c:axId val="42235610"/>
      </c:areaChart>
      <c:catAx>
        <c:axId val="1074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610"/>
        <c:crossesAt val="0"/>
        <c:auto val="1"/>
        <c:lblAlgn val="ctr"/>
        <c:lblOffset val="100"/>
        <c:noMultiLvlLbl val="0"/>
      </c:catAx>
      <c:valAx>
        <c:axId val="422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892918"/>
        <c:axId val="13750915"/>
      </c:areaChart>
      <c:catAx>
        <c:axId val="9089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915"/>
        <c:crossesAt val="0"/>
        <c:auto val="1"/>
        <c:lblAlgn val="ctr"/>
        <c:lblOffset val="100"/>
        <c:noMultiLvlLbl val="0"/>
      </c:catAx>
      <c:valAx>
        <c:axId val="137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0940"/>
        <c:axId val="57472466"/>
      </c:lineChart>
      <c:catAx>
        <c:axId val="5833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466"/>
        <c:crossesAt val="0"/>
        <c:auto val="1"/>
        <c:lblAlgn val="ctr"/>
        <c:lblOffset val="100"/>
        <c:noMultiLvlLbl val="0"/>
      </c:catAx>
      <c:valAx>
        <c:axId val="574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6340"/>
        <c:axId val="771212"/>
      </c:lineChart>
      <c:catAx>
        <c:axId val="9141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2"/>
        <c:crossesAt val="0"/>
        <c:auto val="1"/>
        <c:lblAlgn val="ctr"/>
        <c:lblOffset val="100"/>
        <c:noMultiLvlLbl val="0"/>
      </c:catAx>
      <c:valAx>
        <c:axId val="7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8088"/>
        <c:axId val="81370738"/>
      </c:lineChart>
      <c:catAx>
        <c:axId val="3121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738"/>
        <c:crossesAt val="0"/>
        <c:auto val="1"/>
        <c:lblAlgn val="ctr"/>
        <c:lblOffset val="100"/>
        <c:noMultiLvlLbl val="0"/>
      </c:catAx>
      <c:valAx>
        <c:axId val="813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48530"/>
        <c:axId val="26917550"/>
      </c:scatterChart>
      <c:valAx>
        <c:axId val="29485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50"/>
        <c:crossesAt val="0"/>
        <c:crossBetween val="midCat"/>
      </c:valAx>
      <c:valAx>
        <c:axId val="269175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64518"/>
        <c:axId val="20689676"/>
      </c:radarChart>
      <c:catAx>
        <c:axId val="86564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676"/>
        <c:crossesAt val="0"/>
        <c:auto val="1"/>
        <c:lblAlgn val="ctr"/>
        <c:lblOffset val="100"/>
        <c:noMultiLvlLbl val="0"/>
      </c:catAx>
      <c:valAx>
        <c:axId val="20689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36595"/>
        <c:axId val="5098719"/>
      </c:radarChart>
      <c:catAx>
        <c:axId val="80436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9"/>
        <c:crossesAt val="0"/>
        <c:auto val="1"/>
        <c:lblAlgn val="ctr"/>
        <c:lblOffset val="100"/>
        <c:noMultiLvlLbl val="0"/>
      </c:catAx>
      <c:valAx>
        <c:axId val="5098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05336"/>
        <c:axId val="26943865"/>
      </c:radarChart>
      <c:catAx>
        <c:axId val="50405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865"/>
        <c:crossesAt val="0"/>
        <c:auto val="1"/>
        <c:lblAlgn val="ctr"/>
        <c:lblOffset val="100"/>
        <c:noMultiLvlLbl val="0"/>
      </c:catAx>
      <c:valAx>
        <c:axId val="26943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6458"/>
        <c:axId val="36940564"/>
      </c:lineChart>
      <c:catAx>
        <c:axId val="416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64"/>
        <c:crossesAt val="0"/>
        <c:auto val="1"/>
        <c:lblAlgn val="ctr"/>
        <c:lblOffset val="100"/>
        <c:noMultiLvlLbl val="0"/>
      </c:catAx>
      <c:valAx>
        <c:axId val="36940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86094"/>
        <c:axId val="74104577"/>
      </c:bubbleChart>
      <c:valAx>
        <c:axId val="936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577"/>
        <c:crossesAt val="0"/>
        <c:crossBetween val="midCat"/>
      </c:valAx>
      <c:valAx>
        <c:axId val="741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3045"/>
        <c:axId val="3547978"/>
      </c:lineChart>
      <c:catAx>
        <c:axId val="5543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78"/>
        <c:crossesAt val="0"/>
        <c:auto val="1"/>
        <c:lblAlgn val="ctr"/>
        <c:lblOffset val="100"/>
        <c:noMultiLvlLbl val="0"/>
      </c:catAx>
      <c:valAx>
        <c:axId val="3547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4330"/>
        <c:axId val="58315218"/>
      </c:lineChart>
      <c:catAx>
        <c:axId val="863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218"/>
        <c:crossesAt val="0"/>
        <c:auto val="1"/>
        <c:lblAlgn val="ctr"/>
        <c:lblOffset val="100"/>
        <c:noMultiLvlLbl val="0"/>
      </c:catAx>
      <c:valAx>
        <c:axId val="58315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575"/>
        <c:axId val="88453816"/>
      </c:lineChart>
      <c:catAx>
        <c:axId val="789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816"/>
        <c:crossesAt val="0"/>
        <c:auto val="1"/>
        <c:lblAlgn val="ctr"/>
        <c:lblOffset val="100"/>
        <c:noMultiLvlLbl val="0"/>
      </c:catAx>
      <c:valAx>
        <c:axId val="884538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3323"/>
        <c:axId val="19188956"/>
      </c:lineChart>
      <c:catAx>
        <c:axId val="4128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956"/>
        <c:crossesAt val="0"/>
        <c:auto val="1"/>
        <c:lblAlgn val="ctr"/>
        <c:lblOffset val="100"/>
        <c:noMultiLvlLbl val="0"/>
      </c:catAx>
      <c:valAx>
        <c:axId val="19188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0147"/>
        <c:axId val="18604395"/>
      </c:lineChart>
      <c:catAx>
        <c:axId val="8668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395"/>
        <c:crossesAt val="0"/>
        <c:auto val="1"/>
        <c:lblAlgn val="ctr"/>
        <c:lblOffset val="100"/>
        <c:noMultiLvlLbl val="0"/>
      </c:catAx>
      <c:valAx>
        <c:axId val="1860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1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7667"/>
        <c:axId val="61440017"/>
      </c:lineChart>
      <c:catAx>
        <c:axId val="4775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017"/>
        <c:crossesAt val="0"/>
        <c:auto val="1"/>
        <c:lblAlgn val="ctr"/>
        <c:lblOffset val="100"/>
        <c:noMultiLvlLbl val="0"/>
      </c:catAx>
      <c:valAx>
        <c:axId val="61440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2688"/>
        <c:axId val="41061800"/>
      </c:lineChart>
      <c:catAx>
        <c:axId val="328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800"/>
        <c:crossesAt val="0"/>
        <c:auto val="1"/>
        <c:lblAlgn val="ctr"/>
        <c:lblOffset val="100"/>
        <c:noMultiLvlLbl val="0"/>
      </c:catAx>
      <c:valAx>
        <c:axId val="41061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6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0319"/>
        <c:axId val="29784853"/>
      </c:lineChart>
      <c:catAx>
        <c:axId val="9441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853"/>
        <c:crossesAt val="0"/>
        <c:auto val="1"/>
        <c:lblAlgn val="ctr"/>
        <c:lblOffset val="100"/>
        <c:noMultiLvlLbl val="0"/>
      </c:catAx>
      <c:valAx>
        <c:axId val="2978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3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22151"/>
        <c:axId val="45818949"/>
      </c:barChart>
      <c:catAx>
        <c:axId val="305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949"/>
        <c:auto val="1"/>
        <c:lblAlgn val="ctr"/>
        <c:lblOffset val="100"/>
        <c:noMultiLvlLbl val="0"/>
      </c:catAx>
      <c:valAx>
        <c:axId val="45818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47070"/>
        <c:axId val="74925741"/>
      </c:bubbleChart>
      <c:valAx>
        <c:axId val="3744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741"/>
        <c:crossesAt val="0"/>
        <c:crossBetween val="midCat"/>
      </c:valAx>
      <c:valAx>
        <c:axId val="749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64065"/>
        <c:axId val="14275476"/>
      </c:areaChart>
      <c:catAx>
        <c:axId val="866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476"/>
        <c:auto val="1"/>
        <c:lblAlgn val="ctr"/>
        <c:lblOffset val="100"/>
        <c:noMultiLvlLbl val="0"/>
      </c:catAx>
      <c:valAx>
        <c:axId val="14275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35279"/>
        <c:axId val="2794932"/>
      </c:radarChart>
      <c:catAx>
        <c:axId val="32352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4932"/>
        <c:auto val="1"/>
        <c:lblAlgn val="ctr"/>
        <c:lblOffset val="100"/>
        <c:noMultiLvlLbl val="0"/>
      </c:catAx>
      <c:valAx>
        <c:axId val="279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3382"/>
        <c:axId val="30467363"/>
      </c:lineChart>
      <c:catAx>
        <c:axId val="3896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363"/>
        <c:auto val="1"/>
        <c:lblAlgn val="ctr"/>
        <c:lblOffset val="100"/>
        <c:noMultiLvlLbl val="0"/>
      </c:catAx>
      <c:valAx>
        <c:axId val="30467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019865"/>
        <c:axId val="13694693"/>
      </c:bubbleChart>
      <c:valAx>
        <c:axId val="3301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693"/>
        <c:crossesAt val="0"/>
        <c:crossBetween val="midCat"/>
      </c:valAx>
      <c:valAx>
        <c:axId val="136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37548"/>
        <c:axId val="52033553"/>
      </c:scatterChart>
      <c:valAx>
        <c:axId val="4703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553"/>
        <c:crossesAt val="0"/>
        <c:crossBetween val="midCat"/>
      </c:valAx>
      <c:valAx>
        <c:axId val="52033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4401"/>
        <c:axId val="27015149"/>
      </c:lineChart>
      <c:catAx>
        <c:axId val="9762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149"/>
        <c:crossesAt val="0"/>
        <c:auto val="1"/>
        <c:lblAlgn val="ctr"/>
        <c:lblOffset val="100"/>
        <c:noMultiLvlLbl val="0"/>
      </c:catAx>
      <c:valAx>
        <c:axId val="27015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214322"/>
        <c:axId val="82521688"/>
      </c:barChart>
      <c:catAx>
        <c:axId val="852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688"/>
        <c:crossesAt val="0"/>
        <c:auto val="1"/>
        <c:lblAlgn val="ctr"/>
        <c:lblOffset val="100"/>
        <c:noMultiLvlLbl val="0"/>
      </c:catAx>
      <c:valAx>
        <c:axId val="82521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73936"/>
        <c:axId val="38237871"/>
      </c:areaChart>
      <c:catAx>
        <c:axId val="167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871"/>
        <c:crossesAt val="0"/>
        <c:auto val="1"/>
        <c:lblAlgn val="ctr"/>
        <c:lblOffset val="100"/>
        <c:noMultiLvlLbl val="0"/>
      </c:catAx>
      <c:valAx>
        <c:axId val="38237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143712"/>
        <c:axId val="20670823"/>
      </c:barChart>
      <c:catAx>
        <c:axId val="9614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823"/>
        <c:crossesAt val="0"/>
        <c:auto val="1"/>
        <c:lblAlgn val="ctr"/>
        <c:lblOffset val="100"/>
        <c:noMultiLvlLbl val="0"/>
      </c:catAx>
      <c:valAx>
        <c:axId val="206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90700"/>
        <c:axId val="56970825"/>
      </c:bubbleChart>
      <c:valAx>
        <c:axId val="352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25"/>
        <c:crossesAt val="0"/>
        <c:crossBetween val="midCat"/>
      </c:valAx>
      <c:valAx>
        <c:axId val="569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13670"/>
        <c:axId val="37727917"/>
      </c:bubbleChart>
      <c:valAx>
        <c:axId val="5931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917"/>
        <c:crossesAt val="0"/>
        <c:crossBetween val="midCat"/>
      </c:valAx>
      <c:valAx>
        <c:axId val="377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98028"/>
        <c:axId val="17796798"/>
      </c:barChart>
      <c:catAx>
        <c:axId val="1459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798"/>
        <c:crossesAt val="0"/>
        <c:auto val="1"/>
        <c:lblAlgn val="ctr"/>
        <c:lblOffset val="100"/>
        <c:noMultiLvlLbl val="0"/>
      </c:catAx>
      <c:valAx>
        <c:axId val="177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66091"/>
        <c:axId val="157569"/>
      </c:barChart>
      <c:catAx>
        <c:axId val="40166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9"/>
        <c:crossesAt val="0"/>
        <c:auto val="1"/>
        <c:lblAlgn val="ctr"/>
        <c:lblOffset val="100"/>
        <c:noMultiLvlLbl val="0"/>
      </c:catAx>
      <c:valAx>
        <c:axId val="1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41903"/>
        <c:axId val="59982740"/>
      </c:barChart>
      <c:catAx>
        <c:axId val="5314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740"/>
        <c:crossesAt val="0"/>
        <c:auto val="1"/>
        <c:lblAlgn val="ctr"/>
        <c:lblOffset val="100"/>
        <c:noMultiLvlLbl val="0"/>
      </c:catAx>
      <c:valAx>
        <c:axId val="599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