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04729"/>
        <c:axId val="35476674"/>
      </c:scatterChart>
      <c:valAx>
        <c:axId val="57104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674"/>
        <c:crossesAt val="0"/>
        <c:crossBetween val="midCat"/>
      </c:valAx>
      <c:valAx>
        <c:axId val="35476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01059"/>
        <c:axId val="80012972"/>
      </c:scatterChart>
      <c:valAx>
        <c:axId val="42701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972"/>
        <c:crossesAt val="0"/>
        <c:crossBetween val="midCat"/>
      </c:valAx>
      <c:valAx>
        <c:axId val="8001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