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93837"/>
        <c:axId val="93985474"/>
      </c:scatterChart>
      <c:valAx>
        <c:axId val="66793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74"/>
        <c:crossesAt val="0"/>
        <c:crossBetween val="midCat"/>
      </c:valAx>
      <c:valAx>
        <c:axId val="9398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64386"/>
        <c:axId val="37996458"/>
      </c:scatterChart>
      <c:valAx>
        <c:axId val="41464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458"/>
        <c:crossesAt val="0"/>
        <c:crossBetween val="midCat"/>
      </c:valAx>
      <c:valAx>
        <c:axId val="3799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