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217188"/>
        <c:axId val="82862308"/>
      </c:scatterChart>
      <c:valAx>
        <c:axId val="282171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308"/>
        <c:crossesAt val="0"/>
        <c:crossBetween val="midCat"/>
      </c:valAx>
      <c:valAx>
        <c:axId val="82862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166279"/>
        <c:axId val="8595950"/>
      </c:scatterChart>
      <c:valAx>
        <c:axId val="60166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50"/>
        <c:crossesAt val="0"/>
        <c:crossBetween val="midCat"/>
      </c:valAx>
      <c:valAx>
        <c:axId val="8595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