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4231571"/>
        <c:axId val="20601033"/>
      </c:barChart>
      <c:catAx>
        <c:axId val="242315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0601033"/>
        <c:crossesAt val="0"/>
        <c:auto val="1"/>
        <c:lblAlgn val="ctr"/>
        <c:lblOffset val="100"/>
        <c:noMultiLvlLbl val="0"/>
      </c:catAx>
      <c:valAx>
        <c:axId val="2060103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23157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2661441"/>
        <c:axId val="52802317"/>
      </c:barChart>
      <c:catAx>
        <c:axId val="526614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2802317"/>
        <c:crossesAt val="0"/>
        <c:auto val="1"/>
        <c:lblAlgn val="ctr"/>
        <c:lblOffset val="100"/>
        <c:noMultiLvlLbl val="0"/>
      </c:catAx>
      <c:valAx>
        <c:axId val="5280231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26614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