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5603"/>
        <c:axId val="75610597"/>
      </c:scatterChart>
      <c:valAx>
        <c:axId val="8595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597"/>
        <c:crossesAt val="0"/>
        <c:crossBetween val="midCat"/>
      </c:valAx>
      <c:valAx>
        <c:axId val="75610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11282"/>
        <c:axId val="16097925"/>
      </c:scatterChart>
      <c:valAx>
        <c:axId val="97511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925"/>
        <c:crossesAt val="0"/>
        <c:crossBetween val="midCat"/>
      </c:valAx>
      <c:valAx>
        <c:axId val="16097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9885"/>
        <c:axId val="41462226"/>
      </c:scatterChart>
      <c:valAx>
        <c:axId val="77798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226"/>
        <c:crossesAt val="0"/>
        <c:crossBetween val="midCat"/>
      </c:valAx>
      <c:valAx>
        <c:axId val="4146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28344"/>
        <c:axId val="69179451"/>
      </c:scatterChart>
      <c:valAx>
        <c:axId val="61428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451"/>
        <c:crossesAt val="0"/>
        <c:crossBetween val="midCat"/>
      </c:valAx>
      <c:valAx>
        <c:axId val="6917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78713"/>
        <c:axId val="27933509"/>
      </c:scatterChart>
      <c:valAx>
        <c:axId val="657787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509"/>
        <c:crossesAt val="0"/>
        <c:crossBetween val="midCat"/>
      </c:valAx>
      <c:valAx>
        <c:axId val="2793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87900"/>
        <c:axId val="71067988"/>
      </c:scatterChart>
      <c:valAx>
        <c:axId val="45787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988"/>
        <c:crossesAt val="0"/>
        <c:crossBetween val="midCat"/>
      </c:valAx>
      <c:valAx>
        <c:axId val="71067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10955"/>
        <c:axId val="76818380"/>
      </c:scatterChart>
      <c:valAx>
        <c:axId val="665109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380"/>
        <c:crossesAt val="0"/>
        <c:crossBetween val="midCat"/>
      </c:valAx>
      <c:valAx>
        <c:axId val="76818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989"/>
        <c:axId val="42509969"/>
      </c:scatterChart>
      <c:valAx>
        <c:axId val="1359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969"/>
        <c:crossesAt val="0"/>
        <c:crossBetween val="midCat"/>
      </c:valAx>
      <c:valAx>
        <c:axId val="42509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6777"/>
        <c:axId val="40431724"/>
      </c:scatterChart>
      <c:valAx>
        <c:axId val="833467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724"/>
        <c:crossesAt val="0"/>
        <c:crossBetween val="midCat"/>
      </c:valAx>
      <c:valAx>
        <c:axId val="40431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39942"/>
        <c:axId val="62508470"/>
      </c:scatterChart>
      <c:valAx>
        <c:axId val="484399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470"/>
        <c:crossesAt val="0"/>
        <c:crossBetween val="midCat"/>
      </c:valAx>
      <c:valAx>
        <c:axId val="62508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12232"/>
        <c:axId val="42762575"/>
      </c:scatterChart>
      <c:valAx>
        <c:axId val="548122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575"/>
        <c:crossesAt val="0"/>
        <c:crossBetween val="midCat"/>
      </c:valAx>
      <c:valAx>
        <c:axId val="42762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45660"/>
        <c:axId val="74010483"/>
      </c:scatterChart>
      <c:valAx>
        <c:axId val="808456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483"/>
        <c:crossesAt val="0"/>
        <c:crossBetween val="midCat"/>
      </c:valAx>
      <c:valAx>
        <c:axId val="74010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