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618548"/>
        <c:axId val="38821152"/>
      </c:scatterChart>
      <c:valAx>
        <c:axId val="90618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152"/>
        <c:crossesAt val="0"/>
        <c:crossBetween val="midCat"/>
      </c:valAx>
      <c:valAx>
        <c:axId val="38821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83669"/>
        <c:axId val="37227124"/>
      </c:scatterChart>
      <c:valAx>
        <c:axId val="173836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124"/>
        <c:crossesAt val="0"/>
        <c:crossBetween val="midCat"/>
      </c:valAx>
      <c:valAx>
        <c:axId val="37227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32138"/>
        <c:axId val="43361321"/>
      </c:scatterChart>
      <c:valAx>
        <c:axId val="853321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321"/>
        <c:crossesAt val="0"/>
        <c:crossBetween val="midCat"/>
      </c:valAx>
      <c:valAx>
        <c:axId val="43361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88592"/>
        <c:axId val="34836269"/>
      </c:scatterChart>
      <c:valAx>
        <c:axId val="687885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269"/>
        <c:crossesAt val="0"/>
        <c:crossBetween val="midCat"/>
      </c:valAx>
      <c:valAx>
        <c:axId val="3483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4242"/>
        <c:axId val="40029072"/>
      </c:scatterChart>
      <c:valAx>
        <c:axId val="426642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072"/>
        <c:crossesAt val="0"/>
        <c:crossBetween val="midCat"/>
      </c:valAx>
      <c:valAx>
        <c:axId val="4002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30951"/>
        <c:axId val="37848269"/>
      </c:scatterChart>
      <c:valAx>
        <c:axId val="889309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269"/>
        <c:crossesAt val="0"/>
        <c:crossBetween val="midCat"/>
      </c:valAx>
      <c:valAx>
        <c:axId val="37848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20836"/>
        <c:axId val="64781296"/>
      </c:scatterChart>
      <c:valAx>
        <c:axId val="28020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296"/>
        <c:crossesAt val="0"/>
        <c:crossBetween val="midCat"/>
      </c:valAx>
      <c:valAx>
        <c:axId val="6478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70896"/>
        <c:axId val="37648438"/>
      </c:scatterChart>
      <c:valAx>
        <c:axId val="263708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438"/>
        <c:crossesAt val="0"/>
        <c:crossBetween val="midCat"/>
      </c:valAx>
      <c:valAx>
        <c:axId val="3764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78012"/>
        <c:axId val="76331429"/>
      </c:scatterChart>
      <c:valAx>
        <c:axId val="683780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429"/>
        <c:crossesAt val="0"/>
        <c:crossBetween val="midCat"/>
      </c:valAx>
      <c:valAx>
        <c:axId val="7633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4637"/>
        <c:axId val="4332563"/>
      </c:scatterChart>
      <c:valAx>
        <c:axId val="458946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63"/>
        <c:crossesAt val="0"/>
        <c:crossBetween val="midCat"/>
      </c:valAx>
      <c:valAx>
        <c:axId val="4332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87454"/>
        <c:axId val="29048199"/>
      </c:scatterChart>
      <c:valAx>
        <c:axId val="411874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199"/>
        <c:crossesAt val="0"/>
        <c:crossBetween val="midCat"/>
      </c:valAx>
      <c:valAx>
        <c:axId val="29048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83883"/>
        <c:axId val="18012196"/>
      </c:scatterChart>
      <c:valAx>
        <c:axId val="379838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196"/>
        <c:crossesAt val="0"/>
        <c:crossBetween val="midCat"/>
      </c:valAx>
      <c:valAx>
        <c:axId val="18012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