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277381"/>
        <c:axId val="26864713"/>
      </c:scatterChart>
      <c:valAx>
        <c:axId val="862773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713"/>
        <c:crossesAt val="0"/>
        <c:crossBetween val="midCat"/>
      </c:valAx>
      <c:valAx>
        <c:axId val="26864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64517"/>
        <c:axId val="71149055"/>
      </c:scatterChart>
      <c:valAx>
        <c:axId val="539645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055"/>
        <c:crossesAt val="0"/>
        <c:crossBetween val="midCat"/>
      </c:valAx>
      <c:valAx>
        <c:axId val="71149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02632"/>
        <c:axId val="98755612"/>
      </c:scatterChart>
      <c:valAx>
        <c:axId val="767026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612"/>
        <c:crossesAt val="0"/>
        <c:crossBetween val="midCat"/>
      </c:valAx>
      <c:valAx>
        <c:axId val="98755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3126"/>
        <c:axId val="44794580"/>
      </c:scatterChart>
      <c:valAx>
        <c:axId val="299131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580"/>
        <c:crossesAt val="0"/>
        <c:crossBetween val="midCat"/>
      </c:valAx>
      <c:valAx>
        <c:axId val="44794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20497"/>
        <c:axId val="40663581"/>
      </c:scatterChart>
      <c:valAx>
        <c:axId val="853204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581"/>
        <c:crossesAt val="0"/>
        <c:crossBetween val="midCat"/>
      </c:valAx>
      <c:valAx>
        <c:axId val="4066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10975"/>
        <c:axId val="54421964"/>
      </c:scatterChart>
      <c:valAx>
        <c:axId val="257109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964"/>
        <c:crossesAt val="0"/>
        <c:crossBetween val="midCat"/>
      </c:valAx>
      <c:valAx>
        <c:axId val="54421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35755"/>
        <c:axId val="75922257"/>
      </c:scatterChart>
      <c:valAx>
        <c:axId val="389357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257"/>
        <c:crossesAt val="0"/>
        <c:crossBetween val="midCat"/>
      </c:valAx>
      <c:valAx>
        <c:axId val="75922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20394"/>
        <c:axId val="97608003"/>
      </c:scatterChart>
      <c:valAx>
        <c:axId val="246203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003"/>
        <c:crossesAt val="0"/>
        <c:crossBetween val="midCat"/>
      </c:valAx>
      <c:valAx>
        <c:axId val="97608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19155"/>
        <c:axId val="60262880"/>
      </c:scatterChart>
      <c:valAx>
        <c:axId val="513191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880"/>
        <c:crossesAt val="0"/>
        <c:crossBetween val="midCat"/>
      </c:valAx>
      <c:valAx>
        <c:axId val="6026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9815"/>
        <c:axId val="64738458"/>
      </c:scatterChart>
      <c:valAx>
        <c:axId val="762198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458"/>
        <c:crossesAt val="0"/>
        <c:crossBetween val="midCat"/>
      </c:valAx>
      <c:valAx>
        <c:axId val="6473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42773"/>
        <c:axId val="32517042"/>
      </c:scatterChart>
      <c:valAx>
        <c:axId val="426427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042"/>
        <c:crossesAt val="0"/>
        <c:crossBetween val="midCat"/>
      </c:valAx>
      <c:valAx>
        <c:axId val="32517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566171"/>
        <c:axId val="99252492"/>
      </c:scatterChart>
      <c:valAx>
        <c:axId val="375661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492"/>
        <c:crossesAt val="0"/>
        <c:crossBetween val="midCat"/>
      </c:valAx>
      <c:valAx>
        <c:axId val="9925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