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891846"/>
        <c:axId val="76034421"/>
      </c:scatterChart>
      <c:valAx>
        <c:axId val="648918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421"/>
        <c:crossesAt val="0"/>
        <c:crossBetween val="midCat"/>
      </c:valAx>
      <c:valAx>
        <c:axId val="76034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24596"/>
        <c:axId val="78132200"/>
      </c:scatterChart>
      <c:valAx>
        <c:axId val="507245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200"/>
        <c:crossesAt val="0"/>
        <c:crossBetween val="midCat"/>
      </c:valAx>
      <c:valAx>
        <c:axId val="78132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70348"/>
        <c:axId val="38749564"/>
      </c:scatterChart>
      <c:valAx>
        <c:axId val="803703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564"/>
        <c:crossesAt val="0"/>
        <c:crossBetween val="midCat"/>
      </c:valAx>
      <c:valAx>
        <c:axId val="38749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3550"/>
        <c:axId val="77378133"/>
      </c:scatterChart>
      <c:valAx>
        <c:axId val="79423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133"/>
        <c:crossesAt val="0"/>
        <c:crossBetween val="midCat"/>
      </c:valAx>
      <c:valAx>
        <c:axId val="77378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69008"/>
        <c:axId val="32212498"/>
      </c:scatterChart>
      <c:valAx>
        <c:axId val="472690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498"/>
        <c:crossesAt val="0"/>
        <c:crossBetween val="midCat"/>
      </c:valAx>
      <c:valAx>
        <c:axId val="32212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54075"/>
        <c:axId val="43888167"/>
      </c:scatterChart>
      <c:valAx>
        <c:axId val="326540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167"/>
        <c:crossesAt val="0"/>
        <c:crossBetween val="midCat"/>
      </c:valAx>
      <c:valAx>
        <c:axId val="4388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4936"/>
        <c:axId val="5194864"/>
      </c:scatterChart>
      <c:valAx>
        <c:axId val="99949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64"/>
        <c:crossesAt val="0"/>
        <c:crossBetween val="midCat"/>
      </c:valAx>
      <c:valAx>
        <c:axId val="5194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44539"/>
        <c:axId val="42504648"/>
      </c:scatterChart>
      <c:valAx>
        <c:axId val="676445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648"/>
        <c:crossesAt val="0"/>
        <c:crossBetween val="midCat"/>
      </c:valAx>
      <c:valAx>
        <c:axId val="42504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28272"/>
        <c:axId val="30477189"/>
      </c:scatterChart>
      <c:valAx>
        <c:axId val="623282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189"/>
        <c:crossesAt val="0"/>
        <c:crossBetween val="midCat"/>
      </c:valAx>
      <c:valAx>
        <c:axId val="30477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98254"/>
        <c:axId val="80862743"/>
      </c:scatterChart>
      <c:valAx>
        <c:axId val="510982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743"/>
        <c:crossesAt val="0"/>
        <c:crossBetween val="midCat"/>
      </c:valAx>
      <c:valAx>
        <c:axId val="80862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44015"/>
        <c:axId val="86549072"/>
      </c:scatterChart>
      <c:valAx>
        <c:axId val="448440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072"/>
        <c:crossesAt val="0"/>
        <c:crossBetween val="midCat"/>
      </c:valAx>
      <c:valAx>
        <c:axId val="86549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890415"/>
        <c:axId val="68359267"/>
      </c:scatterChart>
      <c:valAx>
        <c:axId val="138904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267"/>
        <c:crossesAt val="0"/>
        <c:crossBetween val="midCat"/>
      </c:valAx>
      <c:valAx>
        <c:axId val="68359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