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115704"/>
        <c:axId val="43900005"/>
      </c:scatterChart>
      <c:valAx>
        <c:axId val="311157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00005"/>
        <c:crossesAt val="0"/>
        <c:crossBetween val="midCat"/>
      </c:valAx>
      <c:valAx>
        <c:axId val="43900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157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