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778247"/>
        <c:axId val="94237510"/>
      </c:scatterChart>
      <c:valAx>
        <c:axId val="90778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37510"/>
        <c:crossesAt val="0"/>
        <c:crossBetween val="midCat"/>
      </c:valAx>
      <c:valAx>
        <c:axId val="94237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78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