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12886"/>
        <c:axId val="28132197"/>
      </c:scatterChart>
      <c:valAx>
        <c:axId val="44128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197"/>
        <c:crossesAt val="0"/>
        <c:crossBetween val="midCat"/>
      </c:valAx>
      <c:valAx>
        <c:axId val="28132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598384"/>
        <c:axId val="23373026"/>
      </c:scatterChart>
      <c:valAx>
        <c:axId val="805983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026"/>
        <c:crossesAt val="0"/>
        <c:crossBetween val="midCat"/>
      </c:valAx>
      <c:valAx>
        <c:axId val="23373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