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95770"/>
        <c:axId val="62437027"/>
      </c:scatterChart>
      <c:valAx>
        <c:axId val="6149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27"/>
        <c:crossesAt val="0"/>
        <c:crossBetween val="midCat"/>
      </c:valAx>
      <c:valAx>
        <c:axId val="6243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75876"/>
        <c:axId val="16177763"/>
      </c:scatterChart>
      <c:valAx>
        <c:axId val="11175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763"/>
        <c:crossesAt val="0"/>
        <c:crossBetween val="midCat"/>
      </c:valAx>
      <c:valAx>
        <c:axId val="1617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