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735894"/>
        <c:axId val="55893160"/>
      </c:barChart>
      <c:catAx>
        <c:axId val="157358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893160"/>
        <c:crossesAt val="0"/>
        <c:auto val="1"/>
        <c:lblAlgn val="ctr"/>
        <c:lblOffset val="100"/>
        <c:noMultiLvlLbl val="0"/>
      </c:catAx>
      <c:valAx>
        <c:axId val="558931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7358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07180"/>
        <c:axId val="74030847"/>
      </c:barChart>
      <c:catAx>
        <c:axId val="4907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030847"/>
        <c:crossesAt val="0"/>
        <c:auto val="1"/>
        <c:lblAlgn val="ctr"/>
        <c:lblOffset val="100"/>
        <c:noMultiLvlLbl val="0"/>
      </c:catAx>
      <c:valAx>
        <c:axId val="740308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071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