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127933"/>
        <c:axId val="48944140"/>
      </c:barChart>
      <c:catAx>
        <c:axId val="651279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944140"/>
        <c:crossesAt val="0"/>
        <c:auto val="1"/>
        <c:lblAlgn val="ctr"/>
        <c:lblOffset val="100"/>
        <c:noMultiLvlLbl val="0"/>
      </c:catAx>
      <c:valAx>
        <c:axId val="489441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279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901547"/>
        <c:axId val="29013074"/>
      </c:barChart>
      <c:catAx>
        <c:axId val="369015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013074"/>
        <c:crossesAt val="0"/>
        <c:auto val="1"/>
        <c:lblAlgn val="ctr"/>
        <c:lblOffset val="100"/>
        <c:noMultiLvlLbl val="0"/>
      </c:catAx>
      <c:valAx>
        <c:axId val="290130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9015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