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567837"/>
        <c:axId val="72234043"/>
      </c:scatterChart>
      <c:valAx>
        <c:axId val="205678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043"/>
        <c:crossesAt val="0"/>
        <c:crossBetween val="midCat"/>
      </c:valAx>
      <c:valAx>
        <c:axId val="72234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2967"/>
        <c:axId val="91154227"/>
      </c:scatterChart>
      <c:valAx>
        <c:axId val="984829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227"/>
        <c:crossesAt val="0"/>
        <c:crossBetween val="midCat"/>
      </c:valAx>
      <c:valAx>
        <c:axId val="91154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96072"/>
        <c:axId val="68145424"/>
      </c:scatterChart>
      <c:valAx>
        <c:axId val="269960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424"/>
        <c:crossesAt val="0"/>
        <c:crossBetween val="midCat"/>
      </c:valAx>
      <c:valAx>
        <c:axId val="68145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91591"/>
        <c:axId val="18653833"/>
      </c:scatterChart>
      <c:valAx>
        <c:axId val="697915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833"/>
        <c:crossesAt val="0"/>
        <c:crossBetween val="midCat"/>
      </c:valAx>
      <c:valAx>
        <c:axId val="18653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67479"/>
        <c:axId val="15682888"/>
      </c:scatterChart>
      <c:valAx>
        <c:axId val="99567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888"/>
        <c:crossesAt val="0"/>
        <c:crossBetween val="midCat"/>
      </c:valAx>
      <c:valAx>
        <c:axId val="15682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8869"/>
        <c:axId val="18907145"/>
      </c:scatterChart>
      <c:valAx>
        <c:axId val="205388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145"/>
        <c:crossesAt val="0"/>
        <c:crossBetween val="midCat"/>
      </c:valAx>
      <c:valAx>
        <c:axId val="1890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8692"/>
        <c:axId val="80789265"/>
      </c:scatterChart>
      <c:valAx>
        <c:axId val="257586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265"/>
        <c:crossesAt val="0"/>
        <c:crossBetween val="midCat"/>
      </c:valAx>
      <c:valAx>
        <c:axId val="80789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02998"/>
        <c:axId val="47784382"/>
      </c:scatterChart>
      <c:valAx>
        <c:axId val="650029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382"/>
        <c:crossesAt val="0"/>
        <c:crossBetween val="midCat"/>
      </c:valAx>
      <c:valAx>
        <c:axId val="4778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38105"/>
        <c:axId val="2781752"/>
      </c:scatterChart>
      <c:valAx>
        <c:axId val="646381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52"/>
        <c:crossesAt val="0"/>
        <c:crossBetween val="midCat"/>
      </c:valAx>
      <c:valAx>
        <c:axId val="2781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6451"/>
        <c:axId val="99506027"/>
      </c:scatterChart>
      <c:valAx>
        <c:axId val="50264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027"/>
        <c:crossesAt val="0"/>
        <c:crossBetween val="midCat"/>
      </c:valAx>
      <c:valAx>
        <c:axId val="99506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46128"/>
        <c:axId val="90209207"/>
      </c:scatterChart>
      <c:valAx>
        <c:axId val="776461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207"/>
        <c:crossesAt val="0"/>
        <c:crossBetween val="midCat"/>
      </c:valAx>
      <c:valAx>
        <c:axId val="90209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237081"/>
        <c:axId val="86872051"/>
      </c:scatterChart>
      <c:valAx>
        <c:axId val="952370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051"/>
        <c:crossesAt val="0"/>
        <c:crossBetween val="midCat"/>
      </c:valAx>
      <c:valAx>
        <c:axId val="86872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