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471081"/>
        <c:axId val="2500945"/>
      </c:scatterChart>
      <c:valAx>
        <c:axId val="994710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5"/>
        <c:crossesAt val="0"/>
        <c:crossBetween val="midCat"/>
      </c:valAx>
      <c:valAx>
        <c:axId val="250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4136"/>
        <c:axId val="55401959"/>
      </c:scatterChart>
      <c:valAx>
        <c:axId val="136941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59"/>
        <c:crossesAt val="0"/>
        <c:crossBetween val="midCat"/>
      </c:valAx>
      <c:valAx>
        <c:axId val="5540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1856"/>
        <c:axId val="76429570"/>
      </c:scatterChart>
      <c:valAx>
        <c:axId val="38981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570"/>
        <c:crossesAt val="0"/>
        <c:crossBetween val="midCat"/>
      </c:valAx>
      <c:valAx>
        <c:axId val="7642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5618"/>
        <c:axId val="59056073"/>
      </c:scatterChart>
      <c:valAx>
        <c:axId val="542756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73"/>
        <c:crossesAt val="0"/>
        <c:crossBetween val="midCat"/>
      </c:valAx>
      <c:valAx>
        <c:axId val="5905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1779"/>
        <c:axId val="48411802"/>
      </c:scatterChart>
      <c:valAx>
        <c:axId val="758817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02"/>
        <c:crossesAt val="0"/>
        <c:crossBetween val="midCat"/>
      </c:valAx>
      <c:valAx>
        <c:axId val="4841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2749"/>
        <c:axId val="98499329"/>
      </c:scatterChart>
      <c:valAx>
        <c:axId val="57882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329"/>
        <c:crossesAt val="0"/>
        <c:crossBetween val="midCat"/>
      </c:valAx>
      <c:valAx>
        <c:axId val="9849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3907"/>
        <c:axId val="12778802"/>
      </c:scatterChart>
      <c:valAx>
        <c:axId val="43913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802"/>
        <c:crossesAt val="0"/>
        <c:crossBetween val="midCat"/>
      </c:valAx>
      <c:valAx>
        <c:axId val="1277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1861"/>
        <c:axId val="85957294"/>
      </c:scatterChart>
      <c:valAx>
        <c:axId val="29701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94"/>
        <c:crossesAt val="0"/>
        <c:crossBetween val="midCat"/>
      </c:valAx>
      <c:valAx>
        <c:axId val="8595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4520"/>
        <c:axId val="98857635"/>
      </c:scatterChart>
      <c:valAx>
        <c:axId val="302345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35"/>
        <c:crossesAt val="0"/>
        <c:crossBetween val="midCat"/>
      </c:valAx>
      <c:valAx>
        <c:axId val="9885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040"/>
        <c:axId val="7050571"/>
      </c:scatterChart>
      <c:valAx>
        <c:axId val="1477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1"/>
        <c:crossesAt val="0"/>
        <c:crossBetween val="midCat"/>
      </c:valAx>
      <c:valAx>
        <c:axId val="705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9175"/>
        <c:axId val="65169500"/>
      </c:scatterChart>
      <c:valAx>
        <c:axId val="39429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500"/>
        <c:crossesAt val="0"/>
        <c:crossBetween val="midCat"/>
      </c:valAx>
      <c:valAx>
        <c:axId val="6516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159561"/>
        <c:axId val="64773592"/>
      </c:scatterChart>
      <c:valAx>
        <c:axId val="781595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92"/>
        <c:crossesAt val="0"/>
        <c:crossBetween val="midCat"/>
      </c:valAx>
      <c:valAx>
        <c:axId val="6477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