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295889"/>
        <c:axId val="50171669"/>
      </c:scatterChart>
      <c:valAx>
        <c:axId val="202958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669"/>
        <c:crossesAt val="0"/>
        <c:crossBetween val="midCat"/>
      </c:valAx>
      <c:valAx>
        <c:axId val="5017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37166"/>
        <c:axId val="14552927"/>
      </c:scatterChart>
      <c:valAx>
        <c:axId val="444371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927"/>
        <c:crossesAt val="0"/>
        <c:crossBetween val="midCat"/>
      </c:valAx>
      <c:valAx>
        <c:axId val="14552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65743"/>
        <c:axId val="35078259"/>
      </c:scatterChart>
      <c:valAx>
        <c:axId val="422657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259"/>
        <c:crossesAt val="0"/>
        <c:crossBetween val="midCat"/>
      </c:valAx>
      <c:valAx>
        <c:axId val="3507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20365"/>
        <c:axId val="40936129"/>
      </c:scatterChart>
      <c:valAx>
        <c:axId val="510203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129"/>
        <c:crossesAt val="0"/>
        <c:crossBetween val="midCat"/>
      </c:valAx>
      <c:valAx>
        <c:axId val="40936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71704"/>
        <c:axId val="95419974"/>
      </c:scatterChart>
      <c:valAx>
        <c:axId val="598717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974"/>
        <c:crossesAt val="0"/>
        <c:crossBetween val="midCat"/>
      </c:valAx>
      <c:valAx>
        <c:axId val="95419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5383"/>
        <c:axId val="41484379"/>
      </c:scatterChart>
      <c:valAx>
        <c:axId val="886253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379"/>
        <c:crossesAt val="0"/>
        <c:crossBetween val="midCat"/>
      </c:valAx>
      <c:valAx>
        <c:axId val="4148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1833"/>
        <c:axId val="85944352"/>
      </c:scatterChart>
      <c:valAx>
        <c:axId val="88918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352"/>
        <c:crossesAt val="0"/>
        <c:crossBetween val="midCat"/>
      </c:valAx>
      <c:valAx>
        <c:axId val="85944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05272"/>
        <c:axId val="71246421"/>
      </c:scatterChart>
      <c:valAx>
        <c:axId val="601052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421"/>
        <c:crossesAt val="0"/>
        <c:crossBetween val="midCat"/>
      </c:valAx>
      <c:valAx>
        <c:axId val="71246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92217"/>
        <c:axId val="1599274"/>
      </c:scatterChart>
      <c:valAx>
        <c:axId val="558922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74"/>
        <c:crossesAt val="0"/>
        <c:crossBetween val="midCat"/>
      </c:valAx>
      <c:valAx>
        <c:axId val="1599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81633"/>
        <c:axId val="56975714"/>
      </c:scatterChart>
      <c:valAx>
        <c:axId val="157816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714"/>
        <c:crossesAt val="0"/>
        <c:crossBetween val="midCat"/>
      </c:valAx>
      <c:valAx>
        <c:axId val="56975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39239"/>
        <c:axId val="30630815"/>
      </c:scatterChart>
      <c:valAx>
        <c:axId val="168392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815"/>
        <c:crossesAt val="0"/>
        <c:crossBetween val="midCat"/>
      </c:valAx>
      <c:valAx>
        <c:axId val="3063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528883"/>
        <c:axId val="8184626"/>
      </c:scatterChart>
      <c:valAx>
        <c:axId val="715288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26"/>
        <c:crossesAt val="0"/>
        <c:crossBetween val="midCat"/>
      </c:valAx>
      <c:valAx>
        <c:axId val="818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