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108201"/>
        <c:axId val="36993981"/>
      </c:scatterChart>
      <c:valAx>
        <c:axId val="931082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981"/>
        <c:crossesAt val="0"/>
        <c:crossBetween val="midCat"/>
      </c:valAx>
      <c:valAx>
        <c:axId val="3699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78563"/>
        <c:axId val="77738985"/>
      </c:scatterChart>
      <c:valAx>
        <c:axId val="761785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985"/>
        <c:crossesAt val="0"/>
        <c:crossBetween val="midCat"/>
      </c:valAx>
      <c:valAx>
        <c:axId val="7773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69342"/>
        <c:axId val="26048661"/>
      </c:scatterChart>
      <c:valAx>
        <c:axId val="723693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661"/>
        <c:crossesAt val="0"/>
        <c:crossBetween val="midCat"/>
      </c:valAx>
      <c:valAx>
        <c:axId val="26048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31240"/>
        <c:axId val="29217590"/>
      </c:scatterChart>
      <c:valAx>
        <c:axId val="889312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590"/>
        <c:crossesAt val="0"/>
        <c:crossBetween val="midCat"/>
      </c:valAx>
      <c:valAx>
        <c:axId val="2921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1758"/>
        <c:axId val="94229930"/>
      </c:scatterChart>
      <c:valAx>
        <c:axId val="17517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930"/>
        <c:crossesAt val="0"/>
        <c:crossBetween val="midCat"/>
      </c:valAx>
      <c:valAx>
        <c:axId val="94229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24260"/>
        <c:axId val="71357612"/>
      </c:scatterChart>
      <c:valAx>
        <c:axId val="377242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612"/>
        <c:crossesAt val="0"/>
        <c:crossBetween val="midCat"/>
      </c:valAx>
      <c:valAx>
        <c:axId val="71357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6796"/>
        <c:axId val="71436411"/>
      </c:scatterChart>
      <c:valAx>
        <c:axId val="378967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411"/>
        <c:crossesAt val="0"/>
        <c:crossBetween val="midCat"/>
      </c:valAx>
      <c:valAx>
        <c:axId val="71436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0075"/>
        <c:axId val="43201436"/>
      </c:scatterChart>
      <c:valAx>
        <c:axId val="406900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436"/>
        <c:crossesAt val="0"/>
        <c:crossBetween val="midCat"/>
      </c:valAx>
      <c:valAx>
        <c:axId val="43201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69474"/>
        <c:axId val="90981805"/>
      </c:scatterChart>
      <c:valAx>
        <c:axId val="802694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805"/>
        <c:crossesAt val="0"/>
        <c:crossBetween val="midCat"/>
      </c:valAx>
      <c:valAx>
        <c:axId val="9098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92252"/>
        <c:axId val="89863555"/>
      </c:scatterChart>
      <c:valAx>
        <c:axId val="497922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555"/>
        <c:crossesAt val="0"/>
        <c:crossBetween val="midCat"/>
      </c:valAx>
      <c:valAx>
        <c:axId val="89863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05321"/>
        <c:axId val="30626481"/>
      </c:scatterChart>
      <c:valAx>
        <c:axId val="715053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481"/>
        <c:crossesAt val="0"/>
        <c:crossBetween val="midCat"/>
      </c:valAx>
      <c:valAx>
        <c:axId val="30626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814113"/>
        <c:axId val="70020113"/>
      </c:scatterChart>
      <c:valAx>
        <c:axId val="848141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113"/>
        <c:crossesAt val="0"/>
        <c:crossBetween val="midCat"/>
      </c:valAx>
      <c:valAx>
        <c:axId val="70020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