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479554"/>
        <c:axId val="48161289"/>
      </c:scatterChart>
      <c:valAx>
        <c:axId val="604795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289"/>
        <c:crossesAt val="0"/>
        <c:crossBetween val="midCat"/>
      </c:valAx>
      <c:valAx>
        <c:axId val="48161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57706"/>
        <c:axId val="2302408"/>
      </c:scatterChart>
      <c:valAx>
        <c:axId val="692577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08"/>
        <c:crossesAt val="0"/>
        <c:crossBetween val="midCat"/>
      </c:valAx>
      <c:valAx>
        <c:axId val="2302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22150"/>
        <c:axId val="73810531"/>
      </c:scatterChart>
      <c:valAx>
        <c:axId val="958221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531"/>
        <c:crossesAt val="0"/>
        <c:crossBetween val="midCat"/>
      </c:valAx>
      <c:valAx>
        <c:axId val="73810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81221"/>
        <c:axId val="27987058"/>
      </c:scatterChart>
      <c:valAx>
        <c:axId val="819812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058"/>
        <c:crossesAt val="0"/>
        <c:crossBetween val="midCat"/>
      </c:valAx>
      <c:valAx>
        <c:axId val="27987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72702"/>
        <c:axId val="76820098"/>
      </c:scatterChart>
      <c:valAx>
        <c:axId val="868727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098"/>
        <c:crossesAt val="0"/>
        <c:crossBetween val="midCat"/>
      </c:valAx>
      <c:valAx>
        <c:axId val="76820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11218"/>
        <c:axId val="40646944"/>
      </c:scatterChart>
      <c:valAx>
        <c:axId val="452112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944"/>
        <c:crossesAt val="0"/>
        <c:crossBetween val="midCat"/>
      </c:valAx>
      <c:valAx>
        <c:axId val="40646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19735"/>
        <c:axId val="86271257"/>
      </c:scatterChart>
      <c:valAx>
        <c:axId val="238197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257"/>
        <c:crossesAt val="0"/>
        <c:crossBetween val="midCat"/>
      </c:valAx>
      <c:valAx>
        <c:axId val="86271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37749"/>
        <c:axId val="51064600"/>
      </c:scatterChart>
      <c:valAx>
        <c:axId val="676377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600"/>
        <c:crossesAt val="0"/>
        <c:crossBetween val="midCat"/>
      </c:valAx>
      <c:valAx>
        <c:axId val="51064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89437"/>
        <c:axId val="4751521"/>
      </c:scatterChart>
      <c:valAx>
        <c:axId val="758894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21"/>
        <c:crossesAt val="0"/>
        <c:crossBetween val="midCat"/>
      </c:valAx>
      <c:valAx>
        <c:axId val="4751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60690"/>
        <c:axId val="49636791"/>
      </c:scatterChart>
      <c:valAx>
        <c:axId val="420606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791"/>
        <c:crossesAt val="0"/>
        <c:crossBetween val="midCat"/>
      </c:valAx>
      <c:valAx>
        <c:axId val="49636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03767"/>
        <c:axId val="19308582"/>
      </c:scatterChart>
      <c:valAx>
        <c:axId val="312037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582"/>
        <c:crossesAt val="0"/>
        <c:crossBetween val="midCat"/>
      </c:valAx>
      <c:valAx>
        <c:axId val="19308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056220"/>
        <c:axId val="33494316"/>
      </c:scatterChart>
      <c:valAx>
        <c:axId val="920562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316"/>
        <c:crossesAt val="0"/>
        <c:crossBetween val="midCat"/>
      </c:valAx>
      <c:valAx>
        <c:axId val="33494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