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18672"/>
        <c:axId val="72558080"/>
      </c:scatterChart>
      <c:valAx>
        <c:axId val="23218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080"/>
        <c:crossesAt val="0"/>
        <c:crossBetween val="midCat"/>
      </c:valAx>
      <c:valAx>
        <c:axId val="7255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5163"/>
        <c:axId val="43509427"/>
      </c:scatterChart>
      <c:valAx>
        <c:axId val="922451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427"/>
        <c:crossesAt val="0"/>
        <c:crossBetween val="midCat"/>
      </c:valAx>
      <c:valAx>
        <c:axId val="4350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79035"/>
        <c:axId val="89324829"/>
      </c:scatterChart>
      <c:valAx>
        <c:axId val="24579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829"/>
        <c:crossesAt val="0"/>
        <c:crossBetween val="midCat"/>
      </c:valAx>
      <c:valAx>
        <c:axId val="89324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5933"/>
        <c:axId val="60995152"/>
      </c:scatterChart>
      <c:valAx>
        <c:axId val="515959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152"/>
        <c:crossesAt val="0"/>
        <c:crossBetween val="midCat"/>
      </c:valAx>
      <c:valAx>
        <c:axId val="6099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6609"/>
        <c:axId val="11217559"/>
      </c:scatterChart>
      <c:valAx>
        <c:axId val="55516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559"/>
        <c:crossesAt val="0"/>
        <c:crossBetween val="midCat"/>
      </c:valAx>
      <c:valAx>
        <c:axId val="1121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9837"/>
        <c:axId val="47264689"/>
      </c:scatterChart>
      <c:valAx>
        <c:axId val="915198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89"/>
        <c:crossesAt val="0"/>
        <c:crossBetween val="midCat"/>
      </c:valAx>
      <c:valAx>
        <c:axId val="4726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4362"/>
        <c:axId val="26003060"/>
      </c:scatterChart>
      <c:valAx>
        <c:axId val="86434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60"/>
        <c:crossesAt val="0"/>
        <c:crossBetween val="midCat"/>
      </c:valAx>
      <c:valAx>
        <c:axId val="2600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7272"/>
        <c:axId val="91390881"/>
      </c:scatterChart>
      <c:valAx>
        <c:axId val="395872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881"/>
        <c:crossesAt val="0"/>
        <c:crossBetween val="midCat"/>
      </c:valAx>
      <c:valAx>
        <c:axId val="9139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57797"/>
        <c:axId val="27544669"/>
      </c:scatterChart>
      <c:valAx>
        <c:axId val="59357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69"/>
        <c:crossesAt val="0"/>
        <c:crossBetween val="midCat"/>
      </c:valAx>
      <c:valAx>
        <c:axId val="27544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9525"/>
        <c:axId val="81330942"/>
      </c:scatterChart>
      <c:valAx>
        <c:axId val="79249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942"/>
        <c:crossesAt val="0"/>
        <c:crossBetween val="midCat"/>
      </c:valAx>
      <c:valAx>
        <c:axId val="8133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4278"/>
        <c:axId val="27592679"/>
      </c:scatterChart>
      <c:valAx>
        <c:axId val="884742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79"/>
        <c:crossesAt val="0"/>
        <c:crossBetween val="midCat"/>
      </c:valAx>
      <c:valAx>
        <c:axId val="2759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35142"/>
        <c:axId val="98022671"/>
      </c:scatterChart>
      <c:valAx>
        <c:axId val="916351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71"/>
        <c:crossesAt val="0"/>
        <c:crossBetween val="midCat"/>
      </c:valAx>
      <c:valAx>
        <c:axId val="9802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