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87966"/>
        <c:axId val="46673838"/>
      </c:scatterChart>
      <c:valAx>
        <c:axId val="18587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3838"/>
        <c:crossesAt val="0"/>
        <c:crossBetween val="midCat"/>
      </c:valAx>
      <c:valAx>
        <c:axId val="4667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7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