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521106"/>
        <c:axId val="18659297"/>
      </c:barChart>
      <c:catAx>
        <c:axId val="72521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9297"/>
        <c:crossesAt val="0"/>
        <c:auto val="1"/>
        <c:lblAlgn val="ctr"/>
        <c:lblOffset val="100"/>
        <c:noMultiLvlLbl val="0"/>
      </c:catAx>
      <c:valAx>
        <c:axId val="18659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11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787933"/>
        <c:axId val="7880945"/>
      </c:barChart>
      <c:catAx>
        <c:axId val="52787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945"/>
        <c:crossesAt val="0"/>
        <c:auto val="1"/>
        <c:lblAlgn val="ctr"/>
        <c:lblOffset val="100"/>
        <c:noMultiLvlLbl val="0"/>
      </c:catAx>
      <c:valAx>
        <c:axId val="7880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79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