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14998"/>
        <c:axId val="95049042"/>
      </c:scatterChart>
      <c:valAx>
        <c:axId val="85314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042"/>
        <c:crossesAt val="0"/>
        <c:crossBetween val="midCat"/>
      </c:valAx>
      <c:valAx>
        <c:axId val="9504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53946"/>
        <c:axId val="3883693"/>
      </c:scatterChart>
      <c:valAx>
        <c:axId val="49553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93"/>
        <c:crossesAt val="0"/>
        <c:crossBetween val="midCat"/>
      </c:valAx>
      <c:valAx>
        <c:axId val="3883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