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669919"/>
        <c:axId val="35298741"/>
      </c:barChart>
      <c:catAx>
        <c:axId val="20669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98741"/>
        <c:crossesAt val="0"/>
        <c:auto val="1"/>
        <c:lblAlgn val="ctr"/>
        <c:lblOffset val="100"/>
        <c:noMultiLvlLbl val="0"/>
      </c:catAx>
      <c:valAx>
        <c:axId val="352987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6699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657786"/>
        <c:axId val="877129"/>
      </c:barChart>
      <c:catAx>
        <c:axId val="98657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129"/>
        <c:crossesAt val="0"/>
        <c:auto val="1"/>
        <c:lblAlgn val="ctr"/>
        <c:lblOffset val="100"/>
        <c:noMultiLvlLbl val="0"/>
      </c:catAx>
      <c:valAx>
        <c:axId val="8771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657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