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49468"/>
        <c:axId val="52450369"/>
      </c:lineChart>
      <c:catAx>
        <c:axId val="28249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369"/>
        <c:crossesAt val="0"/>
        <c:auto val="1"/>
        <c:lblAlgn val="ctr"/>
        <c:lblOffset val="100"/>
        <c:noMultiLvlLbl val="0"/>
      </c:catAx>
      <c:valAx>
        <c:axId val="5245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9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14160"/>
        <c:axId val="8920827"/>
      </c:lineChart>
      <c:catAx>
        <c:axId val="46814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827"/>
        <c:crossesAt val="0"/>
        <c:auto val="1"/>
        <c:lblAlgn val="ctr"/>
        <c:lblOffset val="100"/>
        <c:noMultiLvlLbl val="0"/>
      </c:catAx>
      <c:valAx>
        <c:axId val="892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4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