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793802"/>
        <c:axId val="99296519"/>
      </c:barChart>
      <c:catAx>
        <c:axId val="887938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296519"/>
        <c:crossesAt val="0"/>
        <c:auto val="1"/>
        <c:lblAlgn val="ctr"/>
        <c:lblOffset val="100"/>
        <c:noMultiLvlLbl val="0"/>
      </c:catAx>
      <c:valAx>
        <c:axId val="992965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7938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235285"/>
        <c:axId val="92509271"/>
      </c:barChart>
      <c:catAx>
        <c:axId val="432352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509271"/>
        <c:crossesAt val="0"/>
        <c:auto val="1"/>
        <c:lblAlgn val="ctr"/>
        <c:lblOffset val="100"/>
        <c:noMultiLvlLbl val="0"/>
      </c:catAx>
      <c:valAx>
        <c:axId val="9250927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2352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