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336025"/>
        <c:axId val="4487807"/>
      </c:barChart>
      <c:catAx>
        <c:axId val="20336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7807"/>
        <c:crossesAt val="0"/>
        <c:auto val="1"/>
        <c:lblAlgn val="ctr"/>
        <c:lblOffset val="100"/>
        <c:noMultiLvlLbl val="0"/>
      </c:catAx>
      <c:valAx>
        <c:axId val="44878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3360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342880"/>
        <c:axId val="99492187"/>
      </c:barChart>
      <c:catAx>
        <c:axId val="543428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92187"/>
        <c:crossesAt val="0"/>
        <c:auto val="1"/>
        <c:lblAlgn val="ctr"/>
        <c:lblOffset val="100"/>
        <c:noMultiLvlLbl val="0"/>
      </c:catAx>
      <c:valAx>
        <c:axId val="994921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3428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