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420270"/>
        <c:axId val="4184220"/>
      </c:barChart>
      <c:catAx>
        <c:axId val="76420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84220"/>
        <c:crossesAt val="0"/>
        <c:auto val="1"/>
        <c:lblAlgn val="ctr"/>
        <c:lblOffset val="100"/>
        <c:noMultiLvlLbl val="0"/>
      </c:catAx>
      <c:valAx>
        <c:axId val="41842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4202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161991"/>
        <c:axId val="21689552"/>
      </c:barChart>
      <c:catAx>
        <c:axId val="60161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689552"/>
        <c:crossesAt val="0"/>
        <c:auto val="1"/>
        <c:lblAlgn val="ctr"/>
        <c:lblOffset val="100"/>
        <c:noMultiLvlLbl val="0"/>
      </c:catAx>
      <c:valAx>
        <c:axId val="216895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1619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