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259711"/>
        <c:axId val="45395879"/>
      </c:barChart>
      <c:catAx>
        <c:axId val="95259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395879"/>
        <c:crossesAt val="0"/>
        <c:auto val="1"/>
        <c:lblAlgn val="ctr"/>
        <c:lblOffset val="100"/>
        <c:noMultiLvlLbl val="0"/>
      </c:catAx>
      <c:valAx>
        <c:axId val="453958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597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475106"/>
        <c:axId val="16565223"/>
      </c:barChart>
      <c:catAx>
        <c:axId val="894751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565223"/>
        <c:crossesAt val="0"/>
        <c:auto val="1"/>
        <c:lblAlgn val="ctr"/>
        <c:lblOffset val="100"/>
        <c:noMultiLvlLbl val="0"/>
      </c:catAx>
      <c:valAx>
        <c:axId val="165652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4751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