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579820"/>
        <c:axId val="44151076"/>
      </c:barChart>
      <c:catAx>
        <c:axId val="79579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151076"/>
        <c:crossesAt val="0"/>
        <c:auto val="1"/>
        <c:lblAlgn val="ctr"/>
        <c:lblOffset val="100"/>
        <c:noMultiLvlLbl val="0"/>
      </c:catAx>
      <c:valAx>
        <c:axId val="44151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798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011266"/>
        <c:axId val="84691067"/>
      </c:barChart>
      <c:catAx>
        <c:axId val="88011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691067"/>
        <c:crossesAt val="0"/>
        <c:auto val="1"/>
        <c:lblAlgn val="ctr"/>
        <c:lblOffset val="100"/>
        <c:noMultiLvlLbl val="0"/>
      </c:catAx>
      <c:valAx>
        <c:axId val="846910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011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